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6
к решению Думы
Новоуральского городского округа
от  26.08.2020 № 50   
</t>
  </si>
  <si>
    <t xml:space="preserve">(Приложение № 13  к решению Думы НГО № 133 от 11.12.2019)</t>
  </si>
  <si>
    <t xml:space="preserve">Свод источников финансирования дефицита  бюджета Новоуральского городского округа за 1 полугодие 2020 года</t>
  </si>
  <si>
    <t xml:space="preserve">№ строки</t>
  </si>
  <si>
    <t xml:space="preserve">Наименование 
показателя</t>
  </si>
  <si>
    <t xml:space="preserve">Код источника по бюджетной классификации</t>
  </si>
  <si>
    <t xml:space="preserve">Сумма в рублях на 2020 год</t>
  </si>
  <si>
    <t xml:space="preserve">Исполнено в рублях                         за 1полугодие 2020  года</t>
  </si>
  <si>
    <t xml:space="preserve">% исполнения</t>
  </si>
  <si>
    <t xml:space="preserve">2</t>
  </si>
  <si>
    <t xml:space="preserve">3</t>
  </si>
  <si>
    <t xml:space="preserve">5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"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\-#,##0.00"/>
    <numFmt numFmtId="168" formatCode="dd\.mm\.yyyy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16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" xfId="1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18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3 2" xfId="31"/>
    <cellStyle name="xl104" xfId="32"/>
    <cellStyle name="xl104 2" xfId="33"/>
    <cellStyle name="xl105" xfId="34"/>
    <cellStyle name="xl105 2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4 2" xfId="45"/>
    <cellStyle name="xl115" xfId="46"/>
    <cellStyle name="xl115 2" xfId="47"/>
    <cellStyle name="xl116" xfId="48"/>
    <cellStyle name="xl117" xfId="49"/>
    <cellStyle name="xl118" xfId="50"/>
    <cellStyle name="xl118 2" xfId="51"/>
    <cellStyle name="xl119" xfId="52"/>
    <cellStyle name="xl119 2" xfId="53"/>
    <cellStyle name="xl120" xfId="54"/>
    <cellStyle name="xl120 2" xfId="55"/>
    <cellStyle name="xl121" xfId="56"/>
    <cellStyle name="xl122" xfId="57"/>
    <cellStyle name="xl123" xfId="58"/>
    <cellStyle name="xl123 2" xfId="59"/>
    <cellStyle name="xl124" xfId="60"/>
    <cellStyle name="xl125" xfId="61"/>
    <cellStyle name="xl126" xfId="62"/>
    <cellStyle name="xl127" xfId="63"/>
    <cellStyle name="xl128" xfId="64"/>
    <cellStyle name="xl128 2" xfId="65"/>
    <cellStyle name="xl129" xfId="66"/>
    <cellStyle name="xl130" xfId="67"/>
    <cellStyle name="xl131" xfId="68"/>
    <cellStyle name="xl132" xfId="69"/>
    <cellStyle name="xl133" xfId="70"/>
    <cellStyle name="xl134" xfId="71"/>
    <cellStyle name="xl135" xfId="72"/>
    <cellStyle name="xl136" xfId="73"/>
    <cellStyle name="xl137" xfId="74"/>
    <cellStyle name="xl138" xfId="75"/>
    <cellStyle name="xl139" xfId="76"/>
    <cellStyle name="xl140" xfId="77"/>
    <cellStyle name="xl141" xfId="78"/>
    <cellStyle name="xl142" xfId="79"/>
    <cellStyle name="xl143" xfId="80"/>
    <cellStyle name="xl144" xfId="81"/>
    <cellStyle name="xl145" xfId="82"/>
    <cellStyle name="xl146" xfId="83"/>
    <cellStyle name="xl147" xfId="84"/>
    <cellStyle name="xl148" xfId="85"/>
    <cellStyle name="xl149" xfId="86"/>
    <cellStyle name="xl150" xfId="87"/>
    <cellStyle name="xl151" xfId="88"/>
    <cellStyle name="xl152" xfId="89"/>
    <cellStyle name="xl153" xfId="90"/>
    <cellStyle name="xl154" xfId="91"/>
    <cellStyle name="xl155" xfId="92"/>
    <cellStyle name="xl156" xfId="93"/>
    <cellStyle name="xl157" xfId="94"/>
    <cellStyle name="xl158" xfId="95"/>
    <cellStyle name="xl159" xfId="96"/>
    <cellStyle name="xl160" xfId="97"/>
    <cellStyle name="xl161" xfId="98"/>
    <cellStyle name="xl162" xfId="99"/>
    <cellStyle name="xl163" xfId="100"/>
    <cellStyle name="xl164" xfId="101"/>
    <cellStyle name="xl165" xfId="102"/>
    <cellStyle name="xl166" xfId="103"/>
    <cellStyle name="xl167" xfId="104"/>
    <cellStyle name="xl168" xfId="105"/>
    <cellStyle name="xl169" xfId="106"/>
    <cellStyle name="xl170" xfId="107"/>
    <cellStyle name="xl171" xfId="108"/>
    <cellStyle name="xl172" xfId="109"/>
    <cellStyle name="xl173" xfId="110"/>
    <cellStyle name="xl174" xfId="111"/>
    <cellStyle name="xl175" xfId="112"/>
    <cellStyle name="xl176" xfId="113"/>
    <cellStyle name="xl177" xfId="114"/>
    <cellStyle name="xl178" xfId="115"/>
    <cellStyle name="xl179" xfId="116"/>
    <cellStyle name="xl180" xfId="117"/>
    <cellStyle name="xl181" xfId="118"/>
    <cellStyle name="xl182" xfId="119"/>
    <cellStyle name="xl183" xfId="120"/>
    <cellStyle name="xl184" xfId="121"/>
    <cellStyle name="xl185" xfId="122"/>
    <cellStyle name="xl186" xfId="123"/>
    <cellStyle name="xl187" xfId="124"/>
    <cellStyle name="xl188" xfId="125"/>
    <cellStyle name="xl189" xfId="126"/>
    <cellStyle name="xl190" xfId="127"/>
    <cellStyle name="xl191" xfId="128"/>
    <cellStyle name="xl192" xfId="129"/>
    <cellStyle name="xl193" xfId="130"/>
    <cellStyle name="xl194" xfId="131"/>
    <cellStyle name="xl195" xfId="132"/>
    <cellStyle name="xl196" xfId="133"/>
    <cellStyle name="xl197" xfId="134"/>
    <cellStyle name="xl198" xfId="135"/>
    <cellStyle name="xl199" xfId="136"/>
    <cellStyle name="xl200" xfId="137"/>
    <cellStyle name="xl201" xfId="138"/>
    <cellStyle name="xl202" xfId="139"/>
    <cellStyle name="xl203" xfId="140"/>
    <cellStyle name="xl204" xfId="141"/>
    <cellStyle name="xl21" xfId="142"/>
    <cellStyle name="xl22" xfId="143"/>
    <cellStyle name="xl23" xfId="144"/>
    <cellStyle name="xl24" xfId="145"/>
    <cellStyle name="xl25" xfId="146"/>
    <cellStyle name="xl25 2" xfId="147"/>
    <cellStyle name="xl26" xfId="148"/>
    <cellStyle name="xl27" xfId="149"/>
    <cellStyle name="xl27 2" xfId="150"/>
    <cellStyle name="xl28" xfId="151"/>
    <cellStyle name="xl29" xfId="152"/>
    <cellStyle name="xl29 2" xfId="153"/>
    <cellStyle name="xl30" xfId="154"/>
    <cellStyle name="xl30 2" xfId="155"/>
    <cellStyle name="xl31" xfId="156"/>
    <cellStyle name="xl32" xfId="157"/>
    <cellStyle name="xl33" xfId="158"/>
    <cellStyle name="xl34" xfId="159"/>
    <cellStyle name="xl35" xfId="160"/>
    <cellStyle name="xl36" xfId="161"/>
    <cellStyle name="xl37" xfId="162"/>
    <cellStyle name="xl38" xfId="163"/>
    <cellStyle name="xl39" xfId="164"/>
    <cellStyle name="xl40" xfId="165"/>
    <cellStyle name="xl41" xfId="166"/>
    <cellStyle name="xl42" xfId="167"/>
    <cellStyle name="xl43" xfId="168"/>
    <cellStyle name="xl44" xfId="169"/>
    <cellStyle name="xl45" xfId="170"/>
    <cellStyle name="xl46" xfId="171"/>
    <cellStyle name="xl47" xfId="172"/>
    <cellStyle name="xl48" xfId="173"/>
    <cellStyle name="xl49" xfId="174"/>
    <cellStyle name="xl50" xfId="175"/>
    <cellStyle name="xl50 2" xfId="176"/>
    <cellStyle name="xl51" xfId="177"/>
    <cellStyle name="xl51 2" xfId="178"/>
    <cellStyle name="xl52" xfId="179"/>
    <cellStyle name="xl53" xfId="180"/>
    <cellStyle name="xl53 2" xfId="181"/>
    <cellStyle name="xl54" xfId="182"/>
    <cellStyle name="xl55" xfId="183"/>
    <cellStyle name="xl56" xfId="184"/>
    <cellStyle name="xl56 2" xfId="185"/>
    <cellStyle name="xl57" xfId="186"/>
    <cellStyle name="xl58" xfId="187"/>
    <cellStyle name="xl58 2" xfId="188"/>
    <cellStyle name="xl59" xfId="189"/>
    <cellStyle name="xl60" xfId="190"/>
    <cellStyle name="xl61" xfId="191"/>
    <cellStyle name="xl62" xfId="192"/>
    <cellStyle name="xl63" xfId="193"/>
    <cellStyle name="xl64" xfId="194"/>
    <cellStyle name="xl65" xfId="195"/>
    <cellStyle name="xl66" xfId="196"/>
    <cellStyle name="xl67" xfId="197"/>
    <cellStyle name="xl68" xfId="198"/>
    <cellStyle name="xl69" xfId="199"/>
    <cellStyle name="xl70" xfId="200"/>
    <cellStyle name="xl71" xfId="201"/>
    <cellStyle name="xl72" xfId="202"/>
    <cellStyle name="xl73" xfId="203"/>
    <cellStyle name="xl74" xfId="204"/>
    <cellStyle name="xl75" xfId="205"/>
    <cellStyle name="xl75 2" xfId="206"/>
    <cellStyle name="xl76" xfId="207"/>
    <cellStyle name="xl77" xfId="208"/>
    <cellStyle name="xl78" xfId="209"/>
    <cellStyle name="xl79" xfId="210"/>
    <cellStyle name="xl80" xfId="211"/>
    <cellStyle name="xl81" xfId="212"/>
    <cellStyle name="xl82" xfId="213"/>
    <cellStyle name="xl83" xfId="214"/>
    <cellStyle name="xl84" xfId="215"/>
    <cellStyle name="xl85" xfId="216"/>
    <cellStyle name="xl86" xfId="217"/>
    <cellStyle name="xl87" xfId="218"/>
    <cellStyle name="xl87 2" xfId="219"/>
    <cellStyle name="xl88" xfId="220"/>
    <cellStyle name="xl89" xfId="221"/>
    <cellStyle name="xl89 2" xfId="222"/>
    <cellStyle name="xl90" xfId="223"/>
    <cellStyle name="xl91" xfId="224"/>
    <cellStyle name="xl92" xfId="225"/>
    <cellStyle name="xl93" xfId="226"/>
    <cellStyle name="xl93 2" xfId="227"/>
    <cellStyle name="xl94" xfId="228"/>
    <cellStyle name="xl95" xfId="229"/>
    <cellStyle name="xl96" xfId="230"/>
    <cellStyle name="xl97" xfId="231"/>
    <cellStyle name="xl98" xfId="232"/>
    <cellStyle name="xl99" xfId="233"/>
    <cellStyle name="xl99 2" xfId="234"/>
    <cellStyle name="Обычный 2" xfId="235"/>
    <cellStyle name="Обычный_Доходы" xfId="236"/>
    <cellStyle name="Обычный_Источники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" width="21.84"/>
    <col collapsed="false" customWidth="true" hidden="false" outlineLevel="0" max="4" min="4" style="1" width="20.56"/>
    <col collapsed="false" customWidth="true" hidden="false" outlineLevel="0" max="5" min="5" style="1" width="21.84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s="2" customFormat="true" ht="68.25" hidden="false" customHeight="true" outlineLevel="0" collapsed="false">
      <c r="E1" s="3" t="s">
        <v>0</v>
      </c>
      <c r="F1" s="3"/>
    </row>
    <row r="2" s="2" customFormat="true" ht="38.25" hidden="false" customHeight="true" outlineLevel="0" collapsed="false">
      <c r="E2" s="4" t="s">
        <v>1</v>
      </c>
      <c r="F2" s="4"/>
    </row>
    <row r="3" s="2" customFormat="true" ht="16.15" hidden="false" customHeight="true" outlineLevel="0" collapsed="false">
      <c r="E3" s="5"/>
      <c r="F3" s="6"/>
    </row>
    <row r="4" customFormat="false" ht="24" hidden="false" customHeight="true" outlineLevel="0" collapsed="false">
      <c r="B4" s="7"/>
      <c r="C4" s="8"/>
      <c r="D4" s="9"/>
      <c r="E4" s="9"/>
      <c r="F4" s="10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4.1" hidden="false" customHeight="true" outlineLevel="0" collapsed="false">
      <c r="A6" s="12"/>
      <c r="B6" s="12"/>
      <c r="C6" s="13"/>
      <c r="D6" s="14"/>
      <c r="E6" s="14"/>
      <c r="F6" s="10"/>
    </row>
    <row r="7" customFormat="false" ht="72" hidden="false" customHeight="false" outlineLevel="0" collapsed="false">
      <c r="A7" s="15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7.25" hidden="false" customHeight="true" outlineLevel="0" collapsed="false">
      <c r="A8" s="17" t="n">
        <v>1</v>
      </c>
      <c r="B8" s="17" t="s">
        <v>9</v>
      </c>
      <c r="C8" s="17" t="s">
        <v>10</v>
      </c>
      <c r="D8" s="17" t="n">
        <v>4</v>
      </c>
      <c r="E8" s="17" t="s">
        <v>11</v>
      </c>
      <c r="F8" s="17" t="n">
        <v>6</v>
      </c>
    </row>
    <row r="9" customFormat="false" ht="36" hidden="false" customHeight="false" outlineLevel="0" collapsed="false">
      <c r="A9" s="18" t="n">
        <v>1</v>
      </c>
      <c r="B9" s="19" t="s">
        <v>12</v>
      </c>
      <c r="C9" s="20" t="s">
        <v>13</v>
      </c>
      <c r="D9" s="21" t="n">
        <f aca="false">D11</f>
        <v>208459876.63</v>
      </c>
      <c r="E9" s="21" t="n">
        <f aca="false">E11</f>
        <v>43107673.6799998</v>
      </c>
      <c r="F9" s="22" t="n">
        <f aca="false">ROUND((E9/D9*100),1)</f>
        <v>20.7</v>
      </c>
    </row>
    <row r="10" customFormat="false" ht="18" hidden="false" customHeight="false" outlineLevel="0" collapsed="false">
      <c r="A10" s="18" t="n">
        <v>2</v>
      </c>
      <c r="B10" s="23" t="s">
        <v>14</v>
      </c>
      <c r="C10" s="24"/>
      <c r="D10" s="24"/>
      <c r="E10" s="24"/>
      <c r="F10" s="25"/>
    </row>
    <row r="11" customFormat="false" ht="36" hidden="false" customHeight="false" outlineLevel="0" collapsed="false">
      <c r="A11" s="18" t="n">
        <v>3</v>
      </c>
      <c r="B11" s="26" t="s">
        <v>15</v>
      </c>
      <c r="C11" s="27" t="s">
        <v>16</v>
      </c>
      <c r="D11" s="21" t="n">
        <f aca="false">D12+D16</f>
        <v>208459876.63</v>
      </c>
      <c r="E11" s="21" t="n">
        <f aca="false">E12+E16</f>
        <v>43107673.6799998</v>
      </c>
      <c r="F11" s="22" t="n">
        <f aca="false">ROUND((E11/D11*100),1)</f>
        <v>20.7</v>
      </c>
    </row>
    <row r="12" customFormat="false" ht="18" hidden="false" customHeight="false" outlineLevel="0" collapsed="false">
      <c r="A12" s="18" t="n">
        <v>4</v>
      </c>
      <c r="B12" s="28" t="s">
        <v>17</v>
      </c>
      <c r="C12" s="29" t="s">
        <v>13</v>
      </c>
      <c r="D12" s="21" t="n">
        <v>-4146003466.92</v>
      </c>
      <c r="E12" s="21" t="n">
        <v>-2221657134.21</v>
      </c>
      <c r="F12" s="22" t="s">
        <v>13</v>
      </c>
    </row>
    <row r="13" customFormat="false" ht="36" hidden="false" customHeight="false" outlineLevel="0" collapsed="false">
      <c r="A13" s="18" t="n">
        <v>5</v>
      </c>
      <c r="B13" s="26" t="s">
        <v>18</v>
      </c>
      <c r="C13" s="27" t="s">
        <v>19</v>
      </c>
      <c r="D13" s="21" t="n">
        <v>-4146003466.92</v>
      </c>
      <c r="E13" s="21" t="n">
        <v>-2221657134.21</v>
      </c>
      <c r="F13" s="22" t="s">
        <v>13</v>
      </c>
    </row>
    <row r="14" customFormat="false" ht="36" hidden="false" customHeight="false" outlineLevel="0" collapsed="false">
      <c r="A14" s="18" t="n">
        <v>6</v>
      </c>
      <c r="B14" s="26" t="s">
        <v>20</v>
      </c>
      <c r="C14" s="27" t="s">
        <v>21</v>
      </c>
      <c r="D14" s="21" t="n">
        <v>-4146003466.92</v>
      </c>
      <c r="E14" s="21" t="n">
        <v>-2221657134.21</v>
      </c>
      <c r="F14" s="22" t="s">
        <v>13</v>
      </c>
    </row>
    <row r="15" customFormat="false" ht="36" hidden="false" customHeight="false" outlineLevel="0" collapsed="false">
      <c r="A15" s="18" t="n">
        <v>7</v>
      </c>
      <c r="B15" s="26" t="s">
        <v>22</v>
      </c>
      <c r="C15" s="27" t="s">
        <v>23</v>
      </c>
      <c r="D15" s="21" t="n">
        <v>-4146003466.92</v>
      </c>
      <c r="E15" s="21" t="n">
        <v>-2221657134.21</v>
      </c>
      <c r="F15" s="22" t="s">
        <v>13</v>
      </c>
    </row>
    <row r="16" customFormat="false" ht="25.5" hidden="false" customHeight="true" outlineLevel="0" collapsed="false">
      <c r="A16" s="18" t="n">
        <v>8</v>
      </c>
      <c r="B16" s="28" t="s">
        <v>24</v>
      </c>
      <c r="C16" s="29" t="s">
        <v>13</v>
      </c>
      <c r="D16" s="21" t="n">
        <f aca="false">D17</f>
        <v>4354463343.55</v>
      </c>
      <c r="E16" s="21" t="n">
        <f aca="false">E17</f>
        <v>2264764807.89</v>
      </c>
      <c r="F16" s="22" t="s">
        <v>13</v>
      </c>
    </row>
    <row r="17" customFormat="false" ht="36" hidden="false" customHeight="false" outlineLevel="0" collapsed="false">
      <c r="A17" s="18" t="n">
        <v>9</v>
      </c>
      <c r="B17" s="26" t="s">
        <v>25</v>
      </c>
      <c r="C17" s="27" t="s">
        <v>26</v>
      </c>
      <c r="D17" s="21" t="n">
        <f aca="false">D18</f>
        <v>4354463343.55</v>
      </c>
      <c r="E17" s="21" t="n">
        <f aca="false">E18</f>
        <v>2264764807.89</v>
      </c>
      <c r="F17" s="22" t="s">
        <v>13</v>
      </c>
    </row>
    <row r="18" customFormat="false" ht="36" hidden="false" customHeight="false" outlineLevel="0" collapsed="false">
      <c r="A18" s="18" t="n">
        <v>10</v>
      </c>
      <c r="B18" s="26" t="s">
        <v>27</v>
      </c>
      <c r="C18" s="27" t="s">
        <v>28</v>
      </c>
      <c r="D18" s="21" t="n">
        <f aca="false">D19</f>
        <v>4354463343.55</v>
      </c>
      <c r="E18" s="21" t="n">
        <f aca="false">E19</f>
        <v>2264764807.89</v>
      </c>
      <c r="F18" s="22" t="s">
        <v>13</v>
      </c>
    </row>
    <row r="19" customFormat="false" ht="54" hidden="false" customHeight="false" outlineLevel="0" collapsed="false">
      <c r="A19" s="18" t="n">
        <v>11</v>
      </c>
      <c r="B19" s="26" t="s">
        <v>29</v>
      </c>
      <c r="C19" s="27" t="s">
        <v>30</v>
      </c>
      <c r="D19" s="21" t="n">
        <v>4354463343.55</v>
      </c>
      <c r="E19" s="21" t="n">
        <v>2264764807.89</v>
      </c>
      <c r="F19" s="22" t="s">
        <v>13</v>
      </c>
    </row>
    <row r="20" customFormat="false" ht="12.95" hidden="false" customHeight="true" outlineLevel="0" collapsed="false">
      <c r="A20" s="30"/>
      <c r="B20" s="31"/>
      <c r="C20" s="32"/>
      <c r="D20" s="32"/>
      <c r="E20" s="32"/>
      <c r="F20" s="10"/>
    </row>
    <row r="21" customFormat="false" ht="18" hidden="true" customHeight="false" outlineLevel="0" collapsed="false">
      <c r="B21" s="33"/>
      <c r="C21" s="33"/>
      <c r="D21" s="34"/>
      <c r="E21" s="34"/>
      <c r="F21" s="10" t="s">
        <v>31</v>
      </c>
    </row>
  </sheetData>
  <mergeCells count="3">
    <mergeCell ref="E1:F1"/>
    <mergeCell ref="E2:F2"/>
    <mergeCell ref="A5:F5"/>
  </mergeCells>
  <printOptions headings="false" gridLines="false" gridLinesSet="true" horizontalCentered="false" verticalCentered="false"/>
  <pageMargins left="0.6" right="0.39375" top="0.590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10:32:20Z</dcterms:created>
  <dc:creator>Halitova</dc:creator>
  <dc:description/>
  <dc:language>en-US</dc:language>
  <cp:lastModifiedBy>duma08</cp:lastModifiedBy>
  <cp:lastPrinted>2020-08-27T05:41:08Z</cp:lastPrinted>
  <dcterms:modified xsi:type="dcterms:W3CDTF">2020-08-31T11:38:16Z</dcterms:modified>
  <cp:revision>0</cp:revision>
  <dc:subject/>
  <dc:title/>
</cp:coreProperties>
</file>